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2" name="_xlnm.Print_Area" vbProcedure="false">Sheet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別添４</t>
  </si>
  <si>
    <t xml:space="preserve">収支実績等</t>
  </si>
  <si>
    <r>
      <rPr>
        <sz val="11"/>
        <rFont val="Noto Sans"/>
        <family val="2"/>
      </rPr>
      <t xml:space="preserve">　嘉手納町体育施設・嘉手納町町民の家収支実績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度～令和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度年度　</t>
    </r>
  </si>
  <si>
    <t xml:space="preserve">項目</t>
  </si>
  <si>
    <t xml:space="preserve">令和１年度</t>
  </si>
  <si>
    <t xml:space="preserve">令和２年度</t>
  </si>
  <si>
    <t xml:space="preserve">令和３年度</t>
  </si>
  <si>
    <t xml:space="preserve">令和４年度</t>
  </si>
  <si>
    <t xml:space="preserve">備考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指定管理料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利用料金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自主事業</t>
    </r>
  </si>
  <si>
    <t xml:space="preserve">自動販売機収入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営業外収益</t>
    </r>
  </si>
  <si>
    <t xml:space="preserve">受取利息割引料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　倒木等処理作業</t>
    </r>
  </si>
  <si>
    <t xml:space="preserve">台風時のリスク負担別途作業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　その他</t>
    </r>
  </si>
  <si>
    <t xml:space="preserve">物品販売等</t>
  </si>
  <si>
    <r>
      <rPr>
        <sz val="11"/>
        <rFont val="Noto Sans"/>
        <family val="2"/>
      </rPr>
      <t xml:space="preserve">収入合計</t>
    </r>
    <r>
      <rPr>
        <sz val="11"/>
        <rFont val="ＭＳ 明朝"/>
        <family val="1"/>
        <charset val="128"/>
      </rPr>
      <t xml:space="preserve">A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人件費</t>
    </r>
  </si>
  <si>
    <t xml:space="preserve">施設管理　清掃業務　巡回警備業務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事務費</t>
    </r>
  </si>
  <si>
    <t xml:space="preserve">　　租税公費</t>
  </si>
  <si>
    <t xml:space="preserve">収入印紙　軽油引取税</t>
  </si>
  <si>
    <t xml:space="preserve">　　硬貨取扱手数料</t>
  </si>
  <si>
    <t xml:space="preserve">　　振込手数料</t>
  </si>
  <si>
    <t xml:space="preserve">　　減価償却費</t>
  </si>
  <si>
    <t xml:space="preserve">　　雑費</t>
  </si>
  <si>
    <t xml:space="preserve">ＮＨＫ受信料・廃棄物処分料込</t>
  </si>
  <si>
    <t xml:space="preserve">　　研修費</t>
  </si>
  <si>
    <t xml:space="preserve">車両保険、労災保険料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管理費</t>
    </r>
  </si>
  <si>
    <t xml:space="preserve">　　電気料金</t>
  </si>
  <si>
    <t xml:space="preserve">　　ガス料金</t>
  </si>
  <si>
    <t xml:space="preserve">　　水道料金</t>
  </si>
  <si>
    <t xml:space="preserve">　　消耗品費</t>
  </si>
  <si>
    <t xml:space="preserve">　　修繕費</t>
  </si>
  <si>
    <t xml:space="preserve">施設等の修繕</t>
  </si>
  <si>
    <t xml:space="preserve">　　電話料金</t>
  </si>
  <si>
    <t xml:space="preserve">　　リース料</t>
  </si>
  <si>
    <t xml:space="preserve">グラウンド整備重機　体育館モップ等</t>
  </si>
  <si>
    <t xml:space="preserve">　　燃料費</t>
  </si>
  <si>
    <t xml:space="preserve">トラクター・車両等</t>
  </si>
  <si>
    <t xml:space="preserve">　　事業費</t>
  </si>
  <si>
    <t xml:space="preserve">自動販売機設置料</t>
  </si>
  <si>
    <t xml:space="preserve">　　特殊建築物検査費</t>
  </si>
  <si>
    <t xml:space="preserve">スポーツドーム</t>
  </si>
  <si>
    <t xml:space="preserve">　　自家用電気工作物</t>
  </si>
  <si>
    <t xml:space="preserve">保安管理</t>
  </si>
  <si>
    <t xml:space="preserve">　　保守点検</t>
  </si>
  <si>
    <t xml:space="preserve">スポーツドーム防球ネット保守</t>
  </si>
  <si>
    <t xml:space="preserve">　　照明設備保守点検</t>
  </si>
  <si>
    <t xml:space="preserve">夜間照明</t>
  </si>
  <si>
    <t xml:space="preserve">　　防災設備保守点検</t>
  </si>
  <si>
    <t xml:space="preserve">火災報知器</t>
  </si>
  <si>
    <t xml:space="preserve">　　環境衛生管理業務</t>
  </si>
  <si>
    <t xml:space="preserve">貯水槽清掃 簡易専用水道検査</t>
  </si>
  <si>
    <t xml:space="preserve">　　管理諸費</t>
  </si>
  <si>
    <t xml:space="preserve">　　業務委託料</t>
  </si>
  <si>
    <t xml:space="preserve">巡回警備　清掃業務</t>
  </si>
  <si>
    <t xml:space="preserve">支払消費税</t>
  </si>
  <si>
    <t xml:space="preserve">　　支出合計Ｂ</t>
  </si>
  <si>
    <t xml:space="preserve">　　収支合計　Ａ－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円&quot;"/>
    <numFmt numFmtId="166" formatCode="\(#,##0&quot; 円)&quot;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Dashed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mediumDashed"/>
      <top/>
      <bottom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0.62"/>
    <col collapsed="false" customWidth="true" hidden="false" outlineLevel="0" max="5" min="3" style="0" width="13.87"/>
    <col collapsed="false" customWidth="true" hidden="false" outlineLevel="0" max="6" min="6" style="0" width="13.75"/>
    <col collapsed="false" customWidth="true" hidden="false" outlineLevel="0" max="7" min="7" style="1" width="9.36"/>
    <col collapsed="false" customWidth="true" hidden="false" outlineLevel="0" max="8" min="8" style="1" width="9.87"/>
    <col collapsed="false" customWidth="true" hidden="false" outlineLevel="0" max="9" min="9" style="0" width="10.62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3"/>
      <c r="H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3"/>
      <c r="H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A4" s="5" t="s">
        <v>3</v>
      </c>
      <c r="B4" s="5"/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6"/>
    </row>
    <row r="5" customFormat="false" ht="20.1" hidden="false" customHeight="true" outlineLevel="0" collapsed="false">
      <c r="A5" s="5"/>
      <c r="B5" s="5"/>
      <c r="C5" s="5"/>
      <c r="D5" s="5"/>
      <c r="E5" s="5"/>
      <c r="F5" s="5"/>
      <c r="G5" s="7"/>
      <c r="H5" s="7"/>
    </row>
    <row r="6" customFormat="false" ht="20.1" hidden="false" customHeight="true" outlineLevel="0" collapsed="false">
      <c r="A6" s="8" t="s">
        <v>9</v>
      </c>
      <c r="B6" s="8"/>
      <c r="C6" s="9" t="n">
        <v>51842436</v>
      </c>
      <c r="D6" s="9" t="n">
        <v>52653000</v>
      </c>
      <c r="E6" s="9" t="n">
        <v>52639000</v>
      </c>
      <c r="F6" s="9" t="n">
        <v>52111000</v>
      </c>
      <c r="G6" s="7"/>
      <c r="H6" s="7"/>
    </row>
    <row r="7" customFormat="false" ht="20.1" hidden="false" customHeight="true" outlineLevel="0" collapsed="false">
      <c r="A7" s="8" t="s">
        <v>10</v>
      </c>
      <c r="B7" s="8"/>
      <c r="C7" s="9" t="n">
        <v>22022974</v>
      </c>
      <c r="D7" s="9" t="n">
        <v>9524877</v>
      </c>
      <c r="E7" s="9" t="n">
        <v>8983929</v>
      </c>
      <c r="F7" s="9" t="n">
        <v>12669375</v>
      </c>
      <c r="G7" s="7"/>
      <c r="H7" s="7"/>
    </row>
    <row r="8" customFormat="false" ht="20.1" hidden="false" customHeight="true" outlineLevel="0" collapsed="false">
      <c r="A8" s="8" t="s">
        <v>11</v>
      </c>
      <c r="B8" s="8"/>
      <c r="C8" s="9" t="n">
        <v>2889696</v>
      </c>
      <c r="D8" s="9" t="n">
        <v>1997523</v>
      </c>
      <c r="E8" s="9" t="n">
        <v>1861283</v>
      </c>
      <c r="F8" s="9" t="n">
        <v>2349438</v>
      </c>
      <c r="G8" s="10" t="s">
        <v>12</v>
      </c>
      <c r="H8" s="10"/>
    </row>
    <row r="9" customFormat="false" ht="20.1" hidden="false" customHeight="true" outlineLevel="0" collapsed="false">
      <c r="A9" s="11" t="s">
        <v>13</v>
      </c>
      <c r="B9" s="11"/>
      <c r="C9" s="9" t="n">
        <v>0</v>
      </c>
      <c r="D9" s="9" t="n">
        <v>0</v>
      </c>
      <c r="E9" s="9" t="n">
        <v>0</v>
      </c>
      <c r="F9" s="9" t="n">
        <v>0</v>
      </c>
      <c r="G9" s="12" t="s">
        <v>14</v>
      </c>
      <c r="H9" s="12"/>
    </row>
    <row r="10" customFormat="false" ht="20.1" hidden="false" customHeight="true" outlineLevel="0" collapsed="false">
      <c r="A10" s="11" t="s">
        <v>15</v>
      </c>
      <c r="B10" s="11"/>
      <c r="C10" s="9" t="n">
        <v>0</v>
      </c>
      <c r="D10" s="9" t="n">
        <v>0</v>
      </c>
      <c r="E10" s="9" t="n">
        <v>0</v>
      </c>
      <c r="F10" s="9" t="n">
        <v>0</v>
      </c>
      <c r="G10" s="12" t="s">
        <v>16</v>
      </c>
      <c r="H10" s="12"/>
    </row>
    <row r="11" customFormat="false" ht="20.1" hidden="false" customHeight="true" outlineLevel="0" collapsed="false">
      <c r="A11" s="13" t="s">
        <v>17</v>
      </c>
      <c r="B11" s="13"/>
      <c r="C11" s="14" t="n">
        <v>293987</v>
      </c>
      <c r="D11" s="14" t="n">
        <v>244987</v>
      </c>
      <c r="E11" s="14" t="n">
        <v>400</v>
      </c>
      <c r="F11" s="14" t="n">
        <v>145589</v>
      </c>
      <c r="G11" s="10" t="s">
        <v>18</v>
      </c>
      <c r="H11" s="10"/>
    </row>
    <row r="12" customFormat="false" ht="20.1" hidden="false" customHeight="true" outlineLevel="0" collapsed="false">
      <c r="A12" s="15" t="s">
        <v>19</v>
      </c>
      <c r="B12" s="15"/>
      <c r="C12" s="16" t="n">
        <f aca="false">SUM(C6:C11)</f>
        <v>77049093</v>
      </c>
      <c r="D12" s="16" t="n">
        <f aca="false">SUM(D6:D11)</f>
        <v>64420387</v>
      </c>
      <c r="E12" s="16" t="n">
        <f aca="false">SUM(E6:E11)</f>
        <v>63484612</v>
      </c>
      <c r="F12" s="16" t="n">
        <f aca="false">SUM(F6:F11)</f>
        <v>67275402</v>
      </c>
      <c r="G12" s="17"/>
      <c r="H12" s="17"/>
    </row>
    <row r="13" customFormat="false" ht="20.1" hidden="false" customHeight="true" outlineLevel="0" collapsed="false">
      <c r="A13" s="3"/>
      <c r="B13" s="3"/>
      <c r="C13" s="18"/>
      <c r="D13" s="18"/>
      <c r="E13" s="18"/>
      <c r="F13" s="18"/>
      <c r="G13" s="10"/>
      <c r="H13" s="10"/>
    </row>
    <row r="14" customFormat="false" ht="20.1" hidden="false" customHeight="true" outlineLevel="0" collapsed="false">
      <c r="A14" s="19" t="s">
        <v>20</v>
      </c>
      <c r="B14" s="19"/>
      <c r="C14" s="9" t="n">
        <v>38171033</v>
      </c>
      <c r="D14" s="9" t="n">
        <v>33958514</v>
      </c>
      <c r="E14" s="9" t="n">
        <v>32732112</v>
      </c>
      <c r="F14" s="9" t="n">
        <v>37091469</v>
      </c>
      <c r="G14" s="10" t="s">
        <v>21</v>
      </c>
      <c r="H14" s="10"/>
    </row>
    <row r="15" customFormat="false" ht="20.1" hidden="false" customHeight="true" outlineLevel="0" collapsed="false">
      <c r="A15" s="8" t="s">
        <v>22</v>
      </c>
      <c r="B15" s="8"/>
      <c r="C15" s="20" t="n">
        <f aca="false">SUM(C16:C23)</f>
        <v>157682</v>
      </c>
      <c r="D15" s="20" t="n">
        <f aca="false">SUM(D16:D23)</f>
        <v>188727</v>
      </c>
      <c r="E15" s="20" t="n">
        <f aca="false">SUM(E16:E23)</f>
        <v>166237</v>
      </c>
      <c r="F15" s="20" t="n">
        <f aca="false">SUM(F16:F23)</f>
        <v>166948</v>
      </c>
      <c r="G15" s="10"/>
      <c r="H15" s="10"/>
    </row>
    <row r="16" customFormat="false" ht="20.1" hidden="false" customHeight="true" outlineLevel="0" collapsed="false">
      <c r="A16" s="21" t="s">
        <v>23</v>
      </c>
      <c r="B16" s="21"/>
      <c r="C16" s="9" t="n">
        <v>15300</v>
      </c>
      <c r="D16" s="9" t="n">
        <v>21300</v>
      </c>
      <c r="E16" s="9" t="n">
        <v>21900</v>
      </c>
      <c r="F16" s="9" t="n">
        <v>21800</v>
      </c>
      <c r="G16" s="10" t="s">
        <v>24</v>
      </c>
      <c r="H16" s="10"/>
    </row>
    <row r="17" customFormat="false" ht="20.1" hidden="false" customHeight="true" outlineLevel="0" collapsed="false">
      <c r="A17" s="10" t="s">
        <v>25</v>
      </c>
      <c r="B17" s="10"/>
      <c r="C17" s="9" t="n">
        <v>0</v>
      </c>
      <c r="D17" s="9" t="n">
        <v>0</v>
      </c>
      <c r="E17" s="9"/>
      <c r="F17" s="9"/>
      <c r="G17" s="10"/>
      <c r="H17" s="10"/>
    </row>
    <row r="18" customFormat="false" ht="20.1" hidden="false" customHeight="true" outlineLevel="0" collapsed="false">
      <c r="A18" s="10" t="s">
        <v>26</v>
      </c>
      <c r="B18" s="10"/>
      <c r="C18" s="9" t="n">
        <v>0</v>
      </c>
      <c r="D18" s="9" t="n">
        <v>0</v>
      </c>
      <c r="E18" s="9"/>
      <c r="F18" s="9"/>
      <c r="G18" s="10"/>
      <c r="H18" s="10"/>
    </row>
    <row r="19" customFormat="false" ht="20.1" hidden="false" customHeight="true" outlineLevel="0" collapsed="false">
      <c r="A19" s="21" t="s">
        <v>27</v>
      </c>
      <c r="B19" s="21"/>
      <c r="C19" s="9" t="n">
        <v>0</v>
      </c>
      <c r="D19" s="9" t="n">
        <v>0</v>
      </c>
      <c r="E19" s="9"/>
      <c r="F19" s="9"/>
      <c r="G19" s="10"/>
      <c r="H19" s="10"/>
    </row>
    <row r="20" customFormat="false" ht="20.1" hidden="false" customHeight="true" outlineLevel="0" collapsed="false">
      <c r="A20" s="22" t="s">
        <v>28</v>
      </c>
      <c r="B20" s="22"/>
      <c r="C20" s="9" t="n">
        <v>6807</v>
      </c>
      <c r="D20" s="9" t="n">
        <v>6683</v>
      </c>
      <c r="E20" s="9" t="n">
        <v>27392</v>
      </c>
      <c r="F20" s="9" t="n">
        <v>6558</v>
      </c>
      <c r="G20" s="10" t="s">
        <v>29</v>
      </c>
      <c r="H20" s="10"/>
    </row>
    <row r="21" customFormat="false" ht="20.1" hidden="false" customHeight="true" outlineLevel="0" collapsed="false">
      <c r="A21" s="21" t="s">
        <v>30</v>
      </c>
      <c r="B21" s="21"/>
      <c r="C21" s="9" t="n">
        <v>0</v>
      </c>
      <c r="D21" s="9" t="n">
        <v>0</v>
      </c>
      <c r="E21" s="9"/>
      <c r="F21" s="9"/>
      <c r="G21" s="10"/>
      <c r="H21" s="10"/>
    </row>
    <row r="22" customFormat="false" ht="20.1" hidden="false" customHeight="true" outlineLevel="0" collapsed="false">
      <c r="A22" s="21" t="s">
        <v>31</v>
      </c>
      <c r="B22" s="21"/>
      <c r="C22" s="9" t="n">
        <v>135575</v>
      </c>
      <c r="D22" s="9" t="n">
        <v>160744</v>
      </c>
      <c r="E22" s="9" t="n">
        <v>116945</v>
      </c>
      <c r="F22" s="23" t="n">
        <v>138590</v>
      </c>
      <c r="G22" s="10"/>
      <c r="H22" s="10"/>
    </row>
    <row r="23" customFormat="false" ht="20.1" hidden="false" customHeight="true" outlineLevel="0" collapsed="false">
      <c r="A23" s="21"/>
      <c r="B23" s="21"/>
      <c r="C23" s="9"/>
      <c r="D23" s="9"/>
      <c r="E23" s="9"/>
      <c r="F23" s="9"/>
      <c r="G23" s="10"/>
      <c r="H23" s="10"/>
    </row>
    <row r="24" customFormat="false" ht="20.1" hidden="false" customHeight="true" outlineLevel="0" collapsed="false">
      <c r="A24" s="24"/>
      <c r="B24" s="24"/>
      <c r="C24" s="9"/>
      <c r="D24" s="9"/>
      <c r="E24" s="9"/>
      <c r="F24" s="9"/>
      <c r="G24" s="10"/>
      <c r="H24" s="10"/>
    </row>
    <row r="25" customFormat="false" ht="20.1" hidden="false" customHeight="true" outlineLevel="0" collapsed="false">
      <c r="A25" s="8" t="s">
        <v>32</v>
      </c>
      <c r="B25" s="8"/>
      <c r="C25" s="25" t="n">
        <f aca="false">SUM(C26:C43)</f>
        <v>38720378</v>
      </c>
      <c r="D25" s="25" t="n">
        <f aca="false">SUM(D26:D43)</f>
        <v>30273146</v>
      </c>
      <c r="E25" s="25" t="n">
        <f aca="false">SUM(E26:E43)</f>
        <v>30586263</v>
      </c>
      <c r="F25" s="25" t="n">
        <f aca="false">SUM(F26:F43)</f>
        <v>30016985</v>
      </c>
      <c r="G25" s="10"/>
      <c r="H25" s="10"/>
    </row>
    <row r="26" customFormat="false" ht="20.1" hidden="false" customHeight="true" outlineLevel="0" collapsed="false">
      <c r="A26" s="21" t="s">
        <v>33</v>
      </c>
      <c r="B26" s="21"/>
      <c r="C26" s="9" t="n">
        <v>14614527</v>
      </c>
      <c r="D26" s="9" t="n">
        <v>11692870</v>
      </c>
      <c r="E26" s="9" t="n">
        <v>10361626</v>
      </c>
      <c r="F26" s="9" t="n">
        <v>10706322</v>
      </c>
      <c r="G26" s="10"/>
      <c r="H26" s="10"/>
    </row>
    <row r="27" customFormat="false" ht="20.1" hidden="false" customHeight="true" outlineLevel="0" collapsed="false">
      <c r="A27" s="21" t="s">
        <v>34</v>
      </c>
      <c r="B27" s="21"/>
      <c r="C27" s="9" t="n">
        <v>174070</v>
      </c>
      <c r="D27" s="9" t="n">
        <v>121259</v>
      </c>
      <c r="E27" s="9" t="n">
        <v>105328</v>
      </c>
      <c r="F27" s="9" t="n">
        <v>104502</v>
      </c>
      <c r="G27" s="10"/>
      <c r="H27" s="10"/>
    </row>
    <row r="28" customFormat="false" ht="20.1" hidden="false" customHeight="true" outlineLevel="0" collapsed="false">
      <c r="A28" s="21" t="s">
        <v>35</v>
      </c>
      <c r="B28" s="21"/>
      <c r="C28" s="9" t="n">
        <v>1254723</v>
      </c>
      <c r="D28" s="9" t="n">
        <v>756128</v>
      </c>
      <c r="E28" s="9" t="n">
        <v>545023</v>
      </c>
      <c r="F28" s="9" t="n">
        <v>510352</v>
      </c>
      <c r="G28" s="10"/>
      <c r="H28" s="10"/>
    </row>
    <row r="29" customFormat="false" ht="20.1" hidden="false" customHeight="true" outlineLevel="0" collapsed="false">
      <c r="A29" s="21" t="s">
        <v>36</v>
      </c>
      <c r="B29" s="21"/>
      <c r="C29" s="9" t="n">
        <v>2851007</v>
      </c>
      <c r="D29" s="9" t="n">
        <v>2643795</v>
      </c>
      <c r="E29" s="9" t="n">
        <v>2559962</v>
      </c>
      <c r="F29" s="9" t="n">
        <v>2250973</v>
      </c>
      <c r="G29" s="10"/>
      <c r="H29" s="10"/>
    </row>
    <row r="30" customFormat="false" ht="20.1" hidden="false" customHeight="true" outlineLevel="0" collapsed="false">
      <c r="A30" s="21" t="s">
        <v>37</v>
      </c>
      <c r="B30" s="21"/>
      <c r="C30" s="9" t="n">
        <v>3555197</v>
      </c>
      <c r="D30" s="9" t="n">
        <v>2298000</v>
      </c>
      <c r="E30" s="9" t="n">
        <v>1062307</v>
      </c>
      <c r="F30" s="9" t="n">
        <v>752329</v>
      </c>
      <c r="G30" s="10" t="s">
        <v>38</v>
      </c>
      <c r="H30" s="10"/>
    </row>
    <row r="31" customFormat="false" ht="20.1" hidden="false" customHeight="true" outlineLevel="0" collapsed="false">
      <c r="A31" s="21" t="s">
        <v>39</v>
      </c>
      <c r="B31" s="21"/>
      <c r="C31" s="9" t="n">
        <v>555811</v>
      </c>
      <c r="D31" s="9" t="n">
        <v>227329</v>
      </c>
      <c r="E31" s="9" t="n">
        <v>381394</v>
      </c>
      <c r="F31" s="9" t="n">
        <v>543096</v>
      </c>
      <c r="G31" s="10"/>
      <c r="H31" s="10"/>
    </row>
    <row r="32" customFormat="false" ht="20.1" hidden="false" customHeight="true" outlineLevel="0" collapsed="false">
      <c r="A32" s="21" t="s">
        <v>40</v>
      </c>
      <c r="B32" s="21"/>
      <c r="C32" s="9" t="n">
        <v>584260</v>
      </c>
      <c r="D32" s="9" t="n">
        <v>473460</v>
      </c>
      <c r="E32" s="9" t="n">
        <v>439120</v>
      </c>
      <c r="F32" s="9" t="n">
        <v>521110</v>
      </c>
      <c r="G32" s="10" t="s">
        <v>41</v>
      </c>
      <c r="H32" s="10"/>
    </row>
    <row r="33" customFormat="false" ht="20.1" hidden="false" customHeight="true" outlineLevel="0" collapsed="false">
      <c r="A33" s="21" t="s">
        <v>42</v>
      </c>
      <c r="B33" s="21"/>
      <c r="C33" s="9" t="n">
        <v>413302</v>
      </c>
      <c r="D33" s="9" t="n">
        <v>335316</v>
      </c>
      <c r="E33" s="9" t="n">
        <v>412716</v>
      </c>
      <c r="F33" s="9" t="n">
        <v>564714</v>
      </c>
      <c r="G33" s="10" t="s">
        <v>43</v>
      </c>
      <c r="H33" s="10"/>
    </row>
    <row r="34" customFormat="false" ht="20.1" hidden="false" customHeight="true" outlineLevel="0" collapsed="false">
      <c r="A34" s="21" t="s">
        <v>44</v>
      </c>
      <c r="B34" s="21"/>
      <c r="C34" s="9" t="n">
        <v>654013</v>
      </c>
      <c r="D34" s="9" t="n">
        <v>380600</v>
      </c>
      <c r="E34" s="9" t="n">
        <v>468000</v>
      </c>
      <c r="F34" s="23" t="n">
        <v>403200</v>
      </c>
      <c r="G34" s="10" t="s">
        <v>45</v>
      </c>
      <c r="H34" s="10"/>
    </row>
    <row r="35" customFormat="false" ht="20.1" hidden="false" customHeight="true" outlineLevel="0" collapsed="false">
      <c r="A35" s="21" t="s">
        <v>46</v>
      </c>
      <c r="B35" s="21"/>
      <c r="C35" s="9" t="n">
        <v>81000</v>
      </c>
      <c r="D35" s="9" t="n">
        <v>176000</v>
      </c>
      <c r="E35" s="9" t="n">
        <v>88000</v>
      </c>
      <c r="F35" s="9" t="n">
        <v>88000</v>
      </c>
      <c r="G35" s="10" t="s">
        <v>47</v>
      </c>
      <c r="H35" s="10"/>
    </row>
    <row r="36" customFormat="false" ht="18" hidden="false" customHeight="true" outlineLevel="0" collapsed="false">
      <c r="A36" s="26" t="s">
        <v>48</v>
      </c>
      <c r="B36" s="26"/>
      <c r="C36" s="9" t="n">
        <v>626120</v>
      </c>
      <c r="D36" s="9" t="n">
        <v>619080</v>
      </c>
      <c r="E36" s="9" t="n">
        <v>619080</v>
      </c>
      <c r="F36" s="9" t="n">
        <v>421080</v>
      </c>
      <c r="G36" s="10" t="s">
        <v>49</v>
      </c>
      <c r="H36" s="10"/>
    </row>
    <row r="37" customFormat="false" ht="18" hidden="false" customHeight="true" outlineLevel="0" collapsed="false">
      <c r="A37" s="21" t="s">
        <v>50</v>
      </c>
      <c r="B37" s="21"/>
      <c r="C37" s="9" t="n">
        <v>403700</v>
      </c>
      <c r="D37" s="9" t="n">
        <v>621500</v>
      </c>
      <c r="E37" s="9" t="n">
        <v>608300</v>
      </c>
      <c r="F37" s="9" t="n">
        <v>621500</v>
      </c>
      <c r="G37" s="10" t="s">
        <v>51</v>
      </c>
      <c r="H37" s="10"/>
    </row>
    <row r="38" customFormat="false" ht="18" hidden="false" customHeight="true" outlineLevel="0" collapsed="false">
      <c r="A38" s="21" t="s">
        <v>52</v>
      </c>
      <c r="B38" s="21"/>
      <c r="C38" s="9" t="n">
        <v>389400</v>
      </c>
      <c r="D38" s="9" t="n">
        <v>382800</v>
      </c>
      <c r="E38" s="9" t="n">
        <v>382800</v>
      </c>
      <c r="F38" s="9" t="n">
        <v>382800</v>
      </c>
      <c r="G38" s="10" t="s">
        <v>53</v>
      </c>
      <c r="H38" s="10"/>
    </row>
    <row r="39" customFormat="false" ht="18" hidden="false" customHeight="true" outlineLevel="0" collapsed="false">
      <c r="A39" s="21" t="s">
        <v>54</v>
      </c>
      <c r="B39" s="21"/>
      <c r="C39" s="9" t="n">
        <v>467060</v>
      </c>
      <c r="D39" s="9" t="n">
        <v>205700</v>
      </c>
      <c r="E39" s="9" t="n">
        <v>470800</v>
      </c>
      <c r="F39" s="9" t="n">
        <v>386100</v>
      </c>
      <c r="G39" s="10" t="s">
        <v>55</v>
      </c>
      <c r="H39" s="10"/>
    </row>
    <row r="40" customFormat="false" ht="18" hidden="false" customHeight="true" outlineLevel="0" collapsed="false">
      <c r="A40" s="21" t="s">
        <v>56</v>
      </c>
      <c r="B40" s="21"/>
      <c r="C40" s="9" t="n">
        <v>449900</v>
      </c>
      <c r="D40" s="9" t="n">
        <v>200200</v>
      </c>
      <c r="E40" s="9" t="n">
        <v>208450</v>
      </c>
      <c r="F40" s="9" t="n">
        <v>233200</v>
      </c>
      <c r="G40" s="10" t="s">
        <v>57</v>
      </c>
      <c r="H40" s="10"/>
    </row>
    <row r="41" customFormat="false" ht="18" hidden="false" customHeight="true" outlineLevel="0" collapsed="false">
      <c r="A41" s="21" t="s">
        <v>58</v>
      </c>
      <c r="B41" s="21"/>
      <c r="C41" s="9" t="n">
        <v>2137430</v>
      </c>
      <c r="D41" s="9" t="n">
        <v>2417017</v>
      </c>
      <c r="E41" s="9" t="n">
        <v>3996056</v>
      </c>
      <c r="F41" s="23" t="n">
        <v>4039704</v>
      </c>
      <c r="G41" s="10"/>
      <c r="H41" s="10"/>
    </row>
    <row r="42" customFormat="false" ht="18" hidden="false" customHeight="true" outlineLevel="0" collapsed="false">
      <c r="A42" s="26" t="s">
        <v>59</v>
      </c>
      <c r="B42" s="26"/>
      <c r="C42" s="14" t="n">
        <v>5650000</v>
      </c>
      <c r="D42" s="14" t="n">
        <v>3282408</v>
      </c>
      <c r="E42" s="14" t="n">
        <v>4172000</v>
      </c>
      <c r="F42" s="27" t="n">
        <v>3762190</v>
      </c>
      <c r="G42" s="28" t="s">
        <v>60</v>
      </c>
      <c r="H42" s="28"/>
    </row>
    <row r="43" customFormat="false" ht="18" hidden="false" customHeight="true" outlineLevel="0" collapsed="false">
      <c r="A43" s="29" t="s">
        <v>61</v>
      </c>
      <c r="B43" s="29"/>
      <c r="C43" s="9" t="n">
        <v>3858858</v>
      </c>
      <c r="D43" s="9" t="n">
        <v>3439684</v>
      </c>
      <c r="E43" s="9" t="n">
        <v>3705301</v>
      </c>
      <c r="F43" s="23" t="n">
        <v>3725813</v>
      </c>
      <c r="G43" s="28"/>
      <c r="H43" s="28"/>
    </row>
    <row r="44" customFormat="false" ht="14.25" hidden="false" customHeight="false" outlineLevel="0" collapsed="false">
      <c r="A44" s="30" t="s">
        <v>62</v>
      </c>
      <c r="B44" s="30"/>
      <c r="C44" s="31" t="n">
        <f aca="false">SUM(C14,C15,C25)</f>
        <v>77049093</v>
      </c>
      <c r="D44" s="31" t="n">
        <f aca="false">SUM(D14,D15,D25)</f>
        <v>64420387</v>
      </c>
      <c r="E44" s="31" t="n">
        <f aca="false">SUM(E14,E15,E25)</f>
        <v>63484612</v>
      </c>
      <c r="F44" s="32" t="n">
        <f aca="false">SUM(F14,F15,F25)</f>
        <v>67275402</v>
      </c>
      <c r="G44" s="33"/>
      <c r="H44" s="33"/>
    </row>
    <row r="45" customFormat="false" ht="24.75" hidden="false" customHeight="true" outlineLevel="0" collapsed="false">
      <c r="A45" s="34" t="s">
        <v>63</v>
      </c>
      <c r="B45" s="34"/>
      <c r="C45" s="35" t="n">
        <f aca="false">C12-C44</f>
        <v>0</v>
      </c>
      <c r="D45" s="35" t="n">
        <f aca="false">D12-D44</f>
        <v>0</v>
      </c>
      <c r="E45" s="35" t="n">
        <f aca="false">E12-E44</f>
        <v>0</v>
      </c>
      <c r="F45" s="35" t="n">
        <f aca="false">F12-F44</f>
        <v>0</v>
      </c>
      <c r="G45" s="17"/>
      <c r="H45" s="17"/>
    </row>
    <row r="46" customFormat="false" ht="19.5" hidden="false" customHeight="true" outlineLevel="0" collapsed="false">
      <c r="A46" s="2"/>
      <c r="B46" s="2"/>
      <c r="C46" s="2"/>
      <c r="D46" s="2"/>
      <c r="E46" s="2"/>
      <c r="F46" s="2"/>
      <c r="G46" s="3"/>
      <c r="H46" s="3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3"/>
      <c r="H47" s="3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3"/>
      <c r="H48" s="3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3"/>
      <c r="H49" s="3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3"/>
      <c r="H50" s="3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3"/>
      <c r="H51" s="3"/>
    </row>
  </sheetData>
  <mergeCells count="84">
    <mergeCell ref="A3:H3"/>
    <mergeCell ref="A4:B4"/>
    <mergeCell ref="G4:H4"/>
    <mergeCell ref="A5:B5"/>
    <mergeCell ref="G5:H5"/>
    <mergeCell ref="A6:B6"/>
    <mergeCell ref="G6:H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B12"/>
    <mergeCell ref="G12:H12"/>
    <mergeCell ref="G13:H13"/>
    <mergeCell ref="A14:B14"/>
    <mergeCell ref="G14:H14"/>
    <mergeCell ref="A15:B15"/>
    <mergeCell ref="G15:H15"/>
    <mergeCell ref="A16:B16"/>
    <mergeCell ref="G16:H16"/>
    <mergeCell ref="A17:B17"/>
    <mergeCell ref="G17:H17"/>
    <mergeCell ref="A18:B18"/>
    <mergeCell ref="G18:H18"/>
    <mergeCell ref="A19:B19"/>
    <mergeCell ref="G19:H19"/>
    <mergeCell ref="A20:B20"/>
    <mergeCell ref="G20:H20"/>
    <mergeCell ref="A21:B21"/>
    <mergeCell ref="G21:H21"/>
    <mergeCell ref="A22:B22"/>
    <mergeCell ref="G22:H22"/>
    <mergeCell ref="A23:B23"/>
    <mergeCell ref="G23:H23"/>
    <mergeCell ref="A24:B24"/>
    <mergeCell ref="G24:H24"/>
    <mergeCell ref="A25:B25"/>
    <mergeCell ref="G25:H25"/>
    <mergeCell ref="A26:B26"/>
    <mergeCell ref="G26:H26"/>
    <mergeCell ref="A27:B27"/>
    <mergeCell ref="G27:H27"/>
    <mergeCell ref="A28:B28"/>
    <mergeCell ref="G28:H28"/>
    <mergeCell ref="A29:B29"/>
    <mergeCell ref="G29:H29"/>
    <mergeCell ref="A30:B30"/>
    <mergeCell ref="G30:H30"/>
    <mergeCell ref="A31:B31"/>
    <mergeCell ref="G31:H31"/>
    <mergeCell ref="A32:B32"/>
    <mergeCell ref="G32:H32"/>
    <mergeCell ref="A33:B33"/>
    <mergeCell ref="G33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B43"/>
    <mergeCell ref="G43:H43"/>
    <mergeCell ref="A44:B44"/>
    <mergeCell ref="G44:H44"/>
    <mergeCell ref="A45:B45"/>
    <mergeCell ref="G45:H45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6:31:48Z</dcterms:created>
  <dc:creator>9540</dc:creator>
  <dc:description/>
  <dc:language>en-US</dc:language>
  <cp:lastModifiedBy>prostaff</cp:lastModifiedBy>
  <cp:lastPrinted>2018-09-12T04:58:46Z</cp:lastPrinted>
  <dcterms:modified xsi:type="dcterms:W3CDTF">2023-07-25T01:56:44Z</dcterms:modified>
  <cp:revision>0</cp:revision>
  <dc:subject/>
  <dc:title/>
</cp:coreProperties>
</file>